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khu fo|qr uxjh; forj.k mi[k.M&amp;f}rh; tSuckx ds dk;Z{ks= esa fofHkUu {kerkvksa ds forj.k ifjorZdksa dh ikbZi vfFkZax dk dk;ZA</t>
    </r>
  </si>
  <si>
    <t xml:space="preserve">E.T. No:  29/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p. Type earthing of Distribution T/F of capacity 250/400/630 KVA at EUDSD-II, Jain Bagh, Saharanpur by using B-Class, GI PIpe of 1.5" dia and making hand pipe type earth boaring 60 feet deep. Neutral &amp; Body separately with the help of GI strip 32x5mm duly galvanized shall be used. Every DT shall have to such earthing one earthing for T/F body and second for neutral both these points shall be connected to earth through GI strip (32x5 mm) separately. All required materials shall be supplied by the contractor. </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1"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6</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a9c"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6:04:03Z</cp:lastPrinted>
  <dcterms:modified xsi:type="dcterms:W3CDTF">2022-09-16T09: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